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612641"/>
        <c:axId val="50766645"/>
      </c:scatterChart>
      <c:valAx>
        <c:axId val="166126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6645"/>
        <c:crossesAt val="0"/>
        <c:crossBetween val="midCat"/>
      </c:valAx>
      <c:valAx>
        <c:axId val="50766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26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233218"/>
        <c:axId val="78500819"/>
      </c:scatterChart>
      <c:valAx>
        <c:axId val="282332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0819"/>
        <c:crossesAt val="0"/>
        <c:crossBetween val="midCat"/>
      </c:valAx>
      <c:valAx>
        <c:axId val="78500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32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