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639044"/>
        <c:axId val="55953453"/>
      </c:scatterChart>
      <c:valAx>
        <c:axId val="536390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3453"/>
        <c:crossesAt val="0"/>
        <c:crossBetween val="midCat"/>
      </c:valAx>
      <c:valAx>
        <c:axId val="559534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90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179020"/>
        <c:axId val="65051568"/>
      </c:scatterChart>
      <c:valAx>
        <c:axId val="161790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1568"/>
        <c:crossesAt val="0"/>
        <c:crossBetween val="midCat"/>
      </c:valAx>
      <c:valAx>
        <c:axId val="650515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90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